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0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121391P</t>
  </si>
  <si>
    <t xml:space="preserve">10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P1" activeCellId="0" sqref="P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6.56"/>
    <col collapsed="false" customWidth="true" hidden="false" outlineLevel="0" max="3" min="3" style="1" width="2.7"/>
    <col collapsed="false" customWidth="true" hidden="false" outlineLevel="0" max="4" min="4" style="1" width="5.85"/>
    <col collapsed="false" customWidth="true" hidden="false" outlineLevel="0" max="5" min="5" style="2" width="13.7"/>
    <col collapsed="false" customWidth="true" hidden="true" outlineLevel="0" max="6" min="6" style="1" width="3.99"/>
    <col collapsed="false" customWidth="true" hidden="true" outlineLevel="0" max="7" min="7" style="1" width="4.41"/>
    <col collapsed="false" customWidth="true" hidden="false" outlineLevel="0" max="8" min="8" style="2" width="11.7"/>
    <col collapsed="false" customWidth="true" hidden="false" outlineLevel="0" max="9" min="9" style="2" width="53.99"/>
    <col collapsed="false" customWidth="true" hidden="false" outlineLevel="0" max="10" min="10" style="1" width="12.56"/>
    <col collapsed="false" customWidth="true" hidden="false" outlineLevel="0" max="11" min="11" style="1" width="9.28"/>
    <col collapsed="false" customWidth="true" hidden="false" outlineLevel="0" max="12" min="12" style="1" width="9.85"/>
    <col collapsed="false" customWidth="true" hidden="true" outlineLevel="0" max="13" min="13" style="3" width="8.41"/>
    <col collapsed="false" customWidth="true" hidden="false" outlineLevel="0" max="14" min="14" style="3" width="8.41"/>
    <col collapsed="false" customWidth="true" hidden="false" outlineLevel="0" max="15" min="15" style="4" width="8.41"/>
    <col collapsed="false" customWidth="true" hidden="false" outlineLevel="0" max="16" min="16" style="5" width="7.99"/>
    <col collapsed="false" customWidth="false" hidden="false" outlineLevel="0" max="257" min="17" style="1" width="9.14"/>
  </cols>
  <sheetData>
    <row r="1" customFormat="false" ht="57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2.5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1.25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2.5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2.5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2.5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5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33.75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54.07</v>
      </c>
      <c r="M8" s="42" t="n">
        <v>43.62</v>
      </c>
      <c r="N8" s="43" t="n">
        <f aca="false">0.9*M8</f>
        <v>39.258</v>
      </c>
      <c r="O8" s="31" t="n">
        <f aca="false">L8*N8</f>
        <v>72787.08006</v>
      </c>
      <c r="P8" s="41" t="n">
        <f aca="false">N8*L8/10</f>
        <v>7278.708006</v>
      </c>
    </row>
    <row r="9" customFormat="false" ht="33.75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864.33</v>
      </c>
      <c r="M9" s="42" t="n">
        <v>44.44</v>
      </c>
      <c r="N9" s="43" t="n">
        <f aca="false">0.9*M9</f>
        <v>39.996</v>
      </c>
      <c r="O9" s="31" t="n">
        <f aca="false">L9*N9</f>
        <v>74565.74268</v>
      </c>
      <c r="P9" s="41" t="n">
        <f aca="false">N9*L9/10</f>
        <v>7456.574268</v>
      </c>
    </row>
    <row r="10" customFormat="false" ht="11.25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1.25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1.25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1.25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2.5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2.5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408.28</v>
      </c>
      <c r="M15" s="42" t="n">
        <v>31.21</v>
      </c>
      <c r="N15" s="43" t="n">
        <f aca="false">0.9*M15</f>
        <v>28.089</v>
      </c>
      <c r="O15" s="31" t="n">
        <f aca="false">L15*N15</f>
        <v>67646.17692</v>
      </c>
      <c r="P15" s="41" t="n">
        <f aca="false">N15*L15/10</f>
        <v>6764.617692</v>
      </c>
    </row>
    <row r="16" customFormat="false" ht="22.5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3.75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1.25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2.5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1.25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2.5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2.5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1.25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2.5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2.5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2.5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3.25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652.16</v>
      </c>
      <c r="M28" s="71"/>
      <c r="N28" s="72"/>
      <c r="O28" s="70"/>
      <c r="P28" s="70"/>
      <c r="S28" s="5"/>
    </row>
    <row r="29" s="3" customFormat="true" ht="45.75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3.75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33.75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2" customFormat="false" ht="34.5" hidden="false" customHeight="false" outlineLevel="0" collapsed="false">
      <c r="A32" s="1" t="s">
        <v>14</v>
      </c>
      <c r="B32" s="18" t="s">
        <v>15</v>
      </c>
      <c r="C32" s="77" t="n">
        <v>3</v>
      </c>
      <c r="D32" s="78" t="s">
        <v>118</v>
      </c>
      <c r="E32" s="79" t="s">
        <v>116</v>
      </c>
      <c r="F32" s="80" t="n">
        <v>12</v>
      </c>
      <c r="G32" s="81" t="n">
        <v>1927</v>
      </c>
      <c r="H32" s="82" t="s">
        <v>44</v>
      </c>
      <c r="I32" s="83" t="s">
        <v>119</v>
      </c>
      <c r="J32" s="84"/>
      <c r="K32" s="85"/>
      <c r="L32" s="86"/>
      <c r="M32" s="87" t="n">
        <v>937.5</v>
      </c>
      <c r="N32" s="88" t="n">
        <f aca="false">0.9*M32</f>
        <v>843.75</v>
      </c>
      <c r="O32" s="89"/>
      <c r="P32" s="86" t="n">
        <f aca="false">N32/10</f>
        <v>84.375</v>
      </c>
    </row>
    <row r="34" customFormat="false" ht="11.25" hidden="false" customHeight="false" outlineLevel="0" collapsed="false">
      <c r="L34" s="5"/>
    </row>
    <row r="35" customFormat="false" ht="11.25" hidden="false" customHeight="false" outlineLevel="0" collapsed="false">
      <c r="L35" s="5"/>
    </row>
  </sheetData>
  <autoFilter ref="A1:M32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7.7"/>
    <col collapsed="false" customWidth="true" hidden="false" outlineLevel="0" max="3" min="3" style="91" width="56.14"/>
    <col collapsed="false" customWidth="true" hidden="false" outlineLevel="0" max="4" min="4" style="90" width="3.99"/>
    <col collapsed="false" customWidth="true" hidden="false" outlineLevel="0" max="5" min="5" style="90" width="4.41"/>
    <col collapsed="false" customWidth="true" hidden="false" outlineLevel="0" max="6" min="6" style="90" width="8.99"/>
    <col collapsed="false" customWidth="true" hidden="false" outlineLevel="0" max="7" min="7" style="92" width="9.28"/>
    <col collapsed="false" customWidth="true" hidden="false" outlineLevel="0" max="8" min="8" style="90" width="8.56"/>
    <col collapsed="false" customWidth="true" hidden="false" outlineLevel="0" max="9" min="9" style="93" width="7.85"/>
    <col collapsed="false" customWidth="false" hidden="true" outlineLevel="0" max="10" min="10" style="93" width="9.14"/>
    <col collapsed="false" customWidth="false" hidden="false" outlineLevel="0" max="12" min="11" style="94" width="9.14"/>
    <col collapsed="false" customWidth="true" hidden="false" outlineLevel="0" max="13" min="13" style="95" width="8.7"/>
    <col collapsed="false" customWidth="false" hidden="false" outlineLevel="0" max="257" min="14" style="90" width="9.14"/>
  </cols>
  <sheetData>
    <row r="1" customFormat="false" ht="12" hidden="false" customHeight="false" outlineLevel="0" collapsed="false">
      <c r="A1" s="96"/>
      <c r="B1" s="97"/>
      <c r="C1" s="98"/>
      <c r="D1" s="97"/>
      <c r="E1" s="97"/>
      <c r="F1" s="97"/>
      <c r="J1" s="99"/>
    </row>
    <row r="2" s="106" customFormat="true" ht="34.5" hidden="false" customHeight="true" outlineLevel="0" collapsed="false">
      <c r="A2" s="100" t="s">
        <v>120</v>
      </c>
      <c r="B2" s="101" t="s">
        <v>121</v>
      </c>
      <c r="C2" s="102" t="s">
        <v>3</v>
      </c>
      <c r="D2" s="12" t="s">
        <v>4</v>
      </c>
      <c r="E2" s="12"/>
      <c r="F2" s="102" t="s">
        <v>122</v>
      </c>
      <c r="G2" s="103" t="s">
        <v>7</v>
      </c>
      <c r="H2" s="102" t="s">
        <v>123</v>
      </c>
      <c r="I2" s="104" t="s">
        <v>124</v>
      </c>
      <c r="J2" s="105" t="s">
        <v>125</v>
      </c>
      <c r="K2" s="15" t="s">
        <v>11</v>
      </c>
      <c r="L2" s="16" t="s">
        <v>126</v>
      </c>
      <c r="M2" s="104" t="s">
        <v>127</v>
      </c>
    </row>
    <row r="3" customFormat="false" ht="23.25" hidden="false" customHeight="false" outlineLevel="0" collapsed="false">
      <c r="A3" s="107"/>
      <c r="B3" s="108"/>
      <c r="C3" s="109"/>
      <c r="D3" s="107" t="s">
        <v>128</v>
      </c>
      <c r="E3" s="108" t="s">
        <v>129</v>
      </c>
      <c r="F3" s="109"/>
      <c r="G3" s="110" t="s">
        <v>130</v>
      </c>
      <c r="H3" s="109" t="s">
        <v>131</v>
      </c>
      <c r="I3" s="111" t="s">
        <v>132</v>
      </c>
      <c r="J3" s="112" t="s">
        <v>133</v>
      </c>
      <c r="K3" s="113"/>
      <c r="L3" s="17"/>
      <c r="M3" s="114" t="s">
        <v>134</v>
      </c>
    </row>
    <row r="4" customFormat="false" ht="22.5" hidden="false" customHeight="false" outlineLevel="0" collapsed="false">
      <c r="A4" s="115" t="n">
        <v>1</v>
      </c>
      <c r="B4" s="116" t="n">
        <v>120474</v>
      </c>
      <c r="C4" s="117" t="s">
        <v>135</v>
      </c>
      <c r="D4" s="115" t="n">
        <v>12</v>
      </c>
      <c r="E4" s="116" t="n">
        <v>1950</v>
      </c>
      <c r="F4" s="117" t="s">
        <v>136</v>
      </c>
      <c r="G4" s="118" t="s">
        <v>137</v>
      </c>
      <c r="H4" s="119" t="s">
        <v>138</v>
      </c>
      <c r="I4" s="120" t="n">
        <v>30284</v>
      </c>
      <c r="J4" s="121" t="n">
        <v>19.63</v>
      </c>
      <c r="K4" s="122" t="n">
        <f aca="false">0.9*J4</f>
        <v>17.667</v>
      </c>
      <c r="L4" s="123" t="n">
        <f aca="false">I4*K4</f>
        <v>535027.428</v>
      </c>
      <c r="M4" s="124" t="n">
        <f aca="false">K4*I4/10</f>
        <v>53502.7428</v>
      </c>
    </row>
    <row r="5" customFormat="false" ht="22.5" hidden="false" customHeight="false" outlineLevel="0" collapsed="false">
      <c r="A5" s="125" t="n">
        <v>2</v>
      </c>
      <c r="B5" s="126" t="n">
        <v>122100</v>
      </c>
      <c r="C5" s="127" t="s">
        <v>139</v>
      </c>
      <c r="D5" s="125" t="n">
        <v>10</v>
      </c>
      <c r="E5" s="126" t="n">
        <v>1982</v>
      </c>
      <c r="F5" s="127" t="s">
        <v>140</v>
      </c>
      <c r="G5" s="128" t="s">
        <v>137</v>
      </c>
      <c r="H5" s="129" t="n">
        <v>6.625</v>
      </c>
      <c r="I5" s="130" t="n">
        <v>19600</v>
      </c>
      <c r="J5" s="131" t="n">
        <v>19.63</v>
      </c>
      <c r="K5" s="132" t="n">
        <f aca="false">0.9*J5</f>
        <v>17.667</v>
      </c>
      <c r="L5" s="133" t="n">
        <f aca="false">I5*K5</f>
        <v>346273.2</v>
      </c>
      <c r="M5" s="134" t="n">
        <f aca="false">K5*I5/10</f>
        <v>34627.32</v>
      </c>
    </row>
    <row r="6" customFormat="false" ht="22.5" hidden="false" customHeight="false" outlineLevel="0" collapsed="false">
      <c r="A6" s="135" t="n">
        <v>3</v>
      </c>
      <c r="B6" s="136" t="n">
        <v>122100</v>
      </c>
      <c r="C6" s="137" t="s">
        <v>141</v>
      </c>
      <c r="D6" s="125" t="n">
        <v>10</v>
      </c>
      <c r="E6" s="126" t="n">
        <v>1982</v>
      </c>
      <c r="F6" s="137" t="s">
        <v>140</v>
      </c>
      <c r="G6" s="128" t="s">
        <v>137</v>
      </c>
      <c r="H6" s="129" t="n">
        <v>6.625</v>
      </c>
      <c r="I6" s="130" t="n">
        <v>4800</v>
      </c>
      <c r="J6" s="138"/>
      <c r="K6" s="139" t="n">
        <v>17.67</v>
      </c>
      <c r="L6" s="133" t="n">
        <f aca="false">I6*K6</f>
        <v>84816</v>
      </c>
      <c r="M6" s="134" t="n">
        <f aca="false">K6*I6/10</f>
        <v>8481.6</v>
      </c>
    </row>
    <row r="7" customFormat="false" ht="22.5" hidden="false" customHeight="false" outlineLevel="0" collapsed="false">
      <c r="A7" s="125" t="n">
        <v>19</v>
      </c>
      <c r="B7" s="126" t="n">
        <v>120036</v>
      </c>
      <c r="C7" s="127" t="s">
        <v>142</v>
      </c>
      <c r="D7" s="125" t="n">
        <v>12</v>
      </c>
      <c r="E7" s="126" t="n">
        <v>1952</v>
      </c>
      <c r="F7" s="127" t="s">
        <v>143</v>
      </c>
      <c r="G7" s="140" t="s">
        <v>144</v>
      </c>
      <c r="H7" s="137" t="n">
        <v>10</v>
      </c>
      <c r="I7" s="130" t="n">
        <v>19080</v>
      </c>
      <c r="J7" s="131" t="n">
        <v>29.21</v>
      </c>
      <c r="K7" s="132" t="n">
        <f aca="false">0.9*J7</f>
        <v>26.289</v>
      </c>
      <c r="L7" s="133" t="n">
        <f aca="false">I7*K7</f>
        <v>501594.12</v>
      </c>
      <c r="M7" s="134" t="n">
        <f aca="false">K7*I7/10</f>
        <v>50159.412</v>
      </c>
    </row>
    <row r="8" customFormat="false" ht="22.5" hidden="false" customHeight="false" outlineLevel="0" collapsed="false">
      <c r="A8" s="125" t="n">
        <v>5</v>
      </c>
      <c r="B8" s="141" t="n">
        <v>120482</v>
      </c>
      <c r="C8" s="127" t="s">
        <v>145</v>
      </c>
      <c r="D8" s="142" t="n">
        <v>12</v>
      </c>
      <c r="E8" s="141" t="n">
        <v>1928</v>
      </c>
      <c r="F8" s="127" t="s">
        <v>146</v>
      </c>
      <c r="G8" s="128" t="s">
        <v>20</v>
      </c>
      <c r="H8" s="129" t="n">
        <v>6.625</v>
      </c>
      <c r="I8" s="130" t="n">
        <v>6015.12</v>
      </c>
      <c r="J8" s="131" t="n">
        <v>19.63</v>
      </c>
      <c r="K8" s="132" t="n">
        <f aca="false">0.9*J8</f>
        <v>17.667</v>
      </c>
      <c r="L8" s="133" t="n">
        <f aca="false">I8*K8</f>
        <v>106269.12504</v>
      </c>
      <c r="M8" s="134" t="n">
        <f aca="false">K8*I8/10</f>
        <v>10626.912504</v>
      </c>
    </row>
    <row r="9" customFormat="false" ht="33.75" hidden="false" customHeight="true" outlineLevel="0" collapsed="false">
      <c r="A9" s="135" t="n">
        <v>6</v>
      </c>
      <c r="B9" s="136" t="n">
        <v>121259</v>
      </c>
      <c r="C9" s="137" t="s">
        <v>147</v>
      </c>
      <c r="D9" s="143" t="n">
        <v>6</v>
      </c>
      <c r="E9" s="144" t="n">
        <v>1975</v>
      </c>
      <c r="F9" s="137" t="s">
        <v>148</v>
      </c>
      <c r="G9" s="126" t="s">
        <v>20</v>
      </c>
      <c r="H9" s="129" t="n">
        <v>8.625</v>
      </c>
      <c r="I9" s="130" t="n">
        <v>25</v>
      </c>
      <c r="J9" s="131" t="n">
        <v>25.65</v>
      </c>
      <c r="K9" s="132" t="n">
        <f aca="false">0.9*J9</f>
        <v>23.085</v>
      </c>
      <c r="L9" s="133" t="n">
        <f aca="false">I9*K9</f>
        <v>577.125</v>
      </c>
      <c r="M9" s="134" t="n">
        <f aca="false">K9*I9/10</f>
        <v>57.7125</v>
      </c>
    </row>
    <row r="10" customFormat="false" ht="11.25" hidden="false" customHeight="false" outlineLevel="0" collapsed="false">
      <c r="A10" s="135"/>
      <c r="B10" s="136"/>
      <c r="C10" s="137"/>
      <c r="D10" s="143"/>
      <c r="E10" s="144"/>
      <c r="F10" s="137"/>
      <c r="G10" s="126"/>
      <c r="H10" s="129" t="n">
        <v>6.625</v>
      </c>
      <c r="I10" s="130" t="n">
        <v>25</v>
      </c>
      <c r="J10" s="131" t="n">
        <v>19.63</v>
      </c>
      <c r="K10" s="132" t="n">
        <f aca="false">0.9*J10</f>
        <v>17.667</v>
      </c>
      <c r="L10" s="133" t="n">
        <f aca="false">I10*K10</f>
        <v>441.675</v>
      </c>
      <c r="M10" s="134" t="n">
        <f aca="false">K10*I10/10</f>
        <v>44.1675</v>
      </c>
    </row>
    <row r="11" customFormat="false" ht="23.25" hidden="false" customHeight="false" outlineLevel="0" collapsed="false">
      <c r="A11" s="145" t="n">
        <v>7</v>
      </c>
      <c r="B11" s="146" t="n">
        <v>122101</v>
      </c>
      <c r="C11" s="147" t="s">
        <v>149</v>
      </c>
      <c r="D11" s="148" t="n">
        <v>10</v>
      </c>
      <c r="E11" s="146" t="n">
        <v>1982</v>
      </c>
      <c r="F11" s="149" t="s">
        <v>140</v>
      </c>
      <c r="G11" s="150"/>
      <c r="H11" s="151" t="n">
        <v>3.5</v>
      </c>
      <c r="I11" s="152" t="n">
        <v>31600</v>
      </c>
      <c r="J11" s="153" t="n">
        <v>7.65</v>
      </c>
      <c r="K11" s="154" t="n">
        <f aca="false">0.9*J11</f>
        <v>6.885</v>
      </c>
      <c r="L11" s="155" t="n">
        <f aca="false">I11*K11</f>
        <v>217566</v>
      </c>
      <c r="M11" s="156" t="n">
        <f aca="false">K11*I11/10</f>
        <v>21756.6</v>
      </c>
    </row>
    <row r="12" customFormat="false" ht="11.25" hidden="false" customHeight="false" outlineLevel="0" collapsed="false">
      <c r="I12" s="93" t="n">
        <f aca="false">SUM(I4:I11)</f>
        <v>111429.12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Maria Negret</cp:lastModifiedBy>
  <cp:lastPrinted>2020-07-09T06:34:04Z</cp:lastPrinted>
  <dcterms:modified xsi:type="dcterms:W3CDTF">2020-11-20T08:54:38Z</dcterms:modified>
  <cp:revision>0</cp:revision>
  <dc:subject/>
  <dc:title/>
</cp:coreProperties>
</file>